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MEDITERRANEAN TOURISM INVESTMENT</t>
  </si>
  <si>
    <t xml:space="preserve">البحر المتوسط للاستثمارات السياح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35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21</v>
      </c>
      <c r="F6" s="15" t="n">
        <v>2.19</v>
      </c>
      <c r="G6" s="15" t="n">
        <v>2.32</v>
      </c>
      <c r="H6" s="15" t="n">
        <v>2.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644034.45</v>
      </c>
      <c r="F7" s="17" t="n">
        <v>327668.2</v>
      </c>
      <c r="G7" s="17" t="n">
        <v>3031233.7</v>
      </c>
      <c r="H7" s="17" t="n">
        <v>17088322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809903</v>
      </c>
      <c r="F8" s="17" t="n">
        <v>146970</v>
      </c>
      <c r="G8" s="17" t="n">
        <v>1192413</v>
      </c>
      <c r="H8" s="17" t="n">
        <v>6434215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714</v>
      </c>
      <c r="F9" s="17" t="n">
        <v>168</v>
      </c>
      <c r="G9" s="17" t="n">
        <v>207</v>
      </c>
      <c r="H9" s="17" t="n">
        <v>1097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45000000</v>
      </c>
      <c r="F10" s="17" t="n">
        <v>45000000</v>
      </c>
      <c r="G10" s="17" t="n">
        <v>45000000</v>
      </c>
      <c r="H10" s="17" t="n">
        <v>45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99450000</v>
      </c>
      <c r="F11" s="17" t="n">
        <v>98550000</v>
      </c>
      <c r="G11" s="17" t="n">
        <v>104400000</v>
      </c>
      <c r="H11" s="17" t="n">
        <v>1125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2379355</v>
      </c>
      <c r="F16" s="28" t="n">
        <v>992409</v>
      </c>
      <c r="G16" s="28" t="n">
        <v>2414863</v>
      </c>
      <c r="H16" s="28" t="n">
        <v>1255468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497022</v>
      </c>
      <c r="F17" s="30" t="n">
        <v>313170</v>
      </c>
      <c r="G17" s="30" t="n">
        <v>520485</v>
      </c>
      <c r="H17" s="30" t="n">
        <v>405120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724556</v>
      </c>
      <c r="F21" s="30" t="n">
        <v>781914</v>
      </c>
      <c r="G21" s="30" t="n">
        <v>785322</v>
      </c>
      <c r="H21" s="30" t="n">
        <v>691615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4483172</v>
      </c>
      <c r="F23" s="30" t="n">
        <v>2699656</v>
      </c>
      <c r="G23" s="30" t="n">
        <v>4260330</v>
      </c>
      <c r="H23" s="30" t="n">
        <v>2641653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1331097</v>
      </c>
      <c r="F24" s="30" t="n">
        <v>1178549</v>
      </c>
      <c r="G24" s="30" t="n">
        <v>982001</v>
      </c>
      <c r="H24" s="30" t="n">
        <v>1228251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47050144</v>
      </c>
      <c r="F25" s="30" t="n">
        <v>48041442</v>
      </c>
      <c r="G25" s="30" t="n">
        <v>48884259</v>
      </c>
      <c r="H25" s="30" t="n">
        <v>45749342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47050144</v>
      </c>
      <c r="F28" s="30" t="n">
        <v>48041442</v>
      </c>
      <c r="G28" s="30" t="n">
        <v>48884259</v>
      </c>
      <c r="H28" s="30" t="n">
        <v>45749342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5000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52864413</v>
      </c>
      <c r="F30" s="33" t="n">
        <v>51919647</v>
      </c>
      <c r="G30" s="33" t="n">
        <v>54126590</v>
      </c>
      <c r="H30" s="33" t="n">
        <v>49669246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457721</v>
      </c>
      <c r="F35" s="28" t="n">
        <v>509312</v>
      </c>
      <c r="G35" s="28" t="n">
        <v>877514</v>
      </c>
      <c r="H35" s="28" t="n">
        <v>464233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436046</v>
      </c>
      <c r="H38" s="30" t="n">
        <v>214223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3102255</v>
      </c>
      <c r="F39" s="30" t="n">
        <v>2750437</v>
      </c>
      <c r="G39" s="30" t="n">
        <v>3014216</v>
      </c>
      <c r="H39" s="30" t="n">
        <v>2043772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2878585</v>
      </c>
      <c r="H40" s="30" t="n">
        <v>1499559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-1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3102254</v>
      </c>
      <c r="F43" s="33" t="n">
        <v>2750437</v>
      </c>
      <c r="G43" s="33" t="n">
        <v>5892801</v>
      </c>
      <c r="H43" s="33" t="n">
        <v>3543331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45000000</v>
      </c>
      <c r="F46" s="28" t="n">
        <v>45000000</v>
      </c>
      <c r="G46" s="28" t="n">
        <v>45000000</v>
      </c>
      <c r="H46" s="28" t="n">
        <v>45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45000000</v>
      </c>
      <c r="F47" s="30" t="n">
        <v>45000000</v>
      </c>
      <c r="G47" s="30" t="n">
        <v>45000000</v>
      </c>
      <c r="H47" s="30" t="n">
        <v>45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45000000</v>
      </c>
      <c r="F48" s="30" t="n">
        <v>45000000</v>
      </c>
      <c r="G48" s="30" t="n">
        <v>45000000</v>
      </c>
      <c r="H48" s="30" t="n">
        <v>45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275839</v>
      </c>
      <c r="F49" s="30" t="n">
        <v>924752</v>
      </c>
      <c r="G49" s="30" t="n">
        <v>573162</v>
      </c>
      <c r="H49" s="30" t="n">
        <v>302047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63624</v>
      </c>
      <c r="F52" s="30" t="n">
        <v>63624</v>
      </c>
      <c r="G52" s="30" t="n">
        <v>63624</v>
      </c>
      <c r="H52" s="30" t="n">
        <v>63624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2700000</v>
      </c>
      <c r="F55" s="30" t="n">
        <v>2700000</v>
      </c>
      <c r="G55" s="30" t="n">
        <v>225000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606969</v>
      </c>
      <c r="F57" s="30" t="n">
        <v>454421</v>
      </c>
      <c r="G57" s="30" t="n">
        <v>336152</v>
      </c>
      <c r="H57" s="30" t="n">
        <v>582402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15727</v>
      </c>
      <c r="F58" s="30" t="n">
        <v>26413</v>
      </c>
      <c r="G58" s="30" t="n">
        <v>10851</v>
      </c>
      <c r="H58" s="30" t="n">
        <v>177842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9762159</v>
      </c>
      <c r="F59" s="30" t="n">
        <v>49169210</v>
      </c>
      <c r="G59" s="30" t="n">
        <v>48233789</v>
      </c>
      <c r="H59" s="30" t="n">
        <v>46125915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52864413</v>
      </c>
      <c r="F61" s="33" t="n">
        <v>51919647</v>
      </c>
      <c r="G61" s="33" t="n">
        <v>54126590</v>
      </c>
      <c r="H61" s="33" t="n">
        <v>49669246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9512589</v>
      </c>
      <c r="F65" s="28" t="n">
        <v>15588698</v>
      </c>
      <c r="G65" s="28" t="n">
        <v>13813786</v>
      </c>
      <c r="H65" s="28" t="n">
        <v>12124091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684390</v>
      </c>
      <c r="F66" s="30" t="n">
        <v>2327186</v>
      </c>
      <c r="G66" s="30" t="n">
        <v>8977922</v>
      </c>
      <c r="H66" s="30" t="n">
        <v>8094446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6828199</v>
      </c>
      <c r="F67" s="30" t="n">
        <v>13261512</v>
      </c>
      <c r="G67" s="30" t="n">
        <v>4835864</v>
      </c>
      <c r="H67" s="30" t="n">
        <v>4029645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9797390</v>
      </c>
      <c r="F68" s="30" t="n">
        <v>6434900</v>
      </c>
      <c r="G68" s="30" t="n">
        <v>179878</v>
      </c>
      <c r="H68" s="30" t="n">
        <v>187447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900033</v>
      </c>
      <c r="F70" s="30" t="n">
        <v>1831395</v>
      </c>
      <c r="G70" s="30" t="n">
        <v>1755427</v>
      </c>
      <c r="H70" s="30" t="n">
        <v>1718237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900033</v>
      </c>
      <c r="F71" s="30" t="n">
        <v>1831396</v>
      </c>
      <c r="G71" s="30" t="n">
        <v>1755427</v>
      </c>
      <c r="H71" s="30" t="n">
        <v>1718237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5130776</v>
      </c>
      <c r="F72" s="30" t="n">
        <v>4995216</v>
      </c>
      <c r="G72" s="30" t="n">
        <v>2900559</v>
      </c>
      <c r="H72" s="30" t="n">
        <v>2123961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69998</v>
      </c>
      <c r="F73" s="30" t="n">
        <v>214708</v>
      </c>
      <c r="G73" s="30" t="n">
        <v>113064</v>
      </c>
      <c r="H73" s="30" t="n">
        <v>96903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413073</v>
      </c>
      <c r="F74" s="30" t="n">
        <v>1281381</v>
      </c>
      <c r="G74" s="30" t="n">
        <v>130750</v>
      </c>
      <c r="H74" s="30" t="n">
        <v>117112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887701</v>
      </c>
      <c r="F75" s="30" t="n">
        <v>3928543</v>
      </c>
      <c r="G75" s="30" t="n">
        <v>2882873</v>
      </c>
      <c r="H75" s="30" t="n">
        <v>2103752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82712</v>
      </c>
      <c r="F76" s="30" t="n">
        <v>266883</v>
      </c>
      <c r="G76" s="30" t="n">
        <v>173557</v>
      </c>
      <c r="H76" s="30" t="n">
        <v>139648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804989</v>
      </c>
      <c r="F77" s="30" t="n">
        <v>3661660</v>
      </c>
      <c r="G77" s="30" t="n">
        <v>2709316</v>
      </c>
      <c r="H77" s="30" t="n">
        <v>1964104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511195</v>
      </c>
      <c r="F78" s="30" t="n">
        <v>441688</v>
      </c>
      <c r="G78" s="30" t="n">
        <v>355191</v>
      </c>
      <c r="H78" s="30" t="n">
        <v>114147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98393</v>
      </c>
      <c r="F80" s="30" t="n">
        <v>97820</v>
      </c>
      <c r="G80" s="30" t="n">
        <v>0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55000</v>
      </c>
      <c r="F81" s="30" t="n">
        <v>5500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3140401</v>
      </c>
      <c r="F82" s="30" t="n">
        <v>3067152</v>
      </c>
      <c r="G82" s="30" t="n">
        <v>2354125</v>
      </c>
      <c r="H82" s="30" t="n">
        <v>1849957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3140401</v>
      </c>
      <c r="F84" s="33" t="n">
        <v>3067152</v>
      </c>
      <c r="G84" s="33" t="n">
        <v>2354125</v>
      </c>
      <c r="H84" s="33" t="n">
        <v>1849957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992409</v>
      </c>
      <c r="F88" s="28" t="n">
        <v>2414863</v>
      </c>
      <c r="G88" s="28" t="n">
        <v>1255468</v>
      </c>
      <c r="H88" s="28" t="n">
        <v>893164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5071397</v>
      </c>
      <c r="F89" s="30" t="n">
        <v>5381438</v>
      </c>
      <c r="G89" s="30" t="n">
        <v>4469467</v>
      </c>
      <c r="H89" s="30" t="n">
        <v>3558874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901739</v>
      </c>
      <c r="F90" s="30" t="n">
        <v>-1013716</v>
      </c>
      <c r="G90" s="30" t="n">
        <v>-4827703</v>
      </c>
      <c r="H90" s="30" t="n">
        <v>-577942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2782712</v>
      </c>
      <c r="F91" s="30" t="n">
        <v>-5790176</v>
      </c>
      <c r="G91" s="30" t="n">
        <v>1517631</v>
      </c>
      <c r="H91" s="30" t="n">
        <v>-2618628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379355</v>
      </c>
      <c r="F92" s="33" t="n">
        <v>992409</v>
      </c>
      <c r="G92" s="33" t="n">
        <v>2414863</v>
      </c>
      <c r="H92" s="33" t="n">
        <v>1255468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.79978444444444</v>
      </c>
      <c r="F96" s="12" t="n">
        <f aca="false">+F8*100/F10</f>
        <v>0.3266</v>
      </c>
      <c r="G96" s="12" t="n">
        <f aca="false">+G8*100/G10</f>
        <v>2.64980666666667</v>
      </c>
      <c r="H96" s="12" t="n">
        <f aca="false">+H8*100/H10</f>
        <v>14.2982555555556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697866888888889</v>
      </c>
      <c r="F97" s="15" t="n">
        <f aca="false">+F84/F10</f>
        <v>0.0681589333333333</v>
      </c>
      <c r="G97" s="15" t="n">
        <f aca="false">+G84/G10</f>
        <v>0.0523138888888889</v>
      </c>
      <c r="H97" s="15" t="n">
        <f aca="false">+H84/H10</f>
        <v>0.0411101555555556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6</v>
      </c>
      <c r="F98" s="15" t="n">
        <f aca="false">+F55/F10</f>
        <v>0.06</v>
      </c>
      <c r="G98" s="15" t="n">
        <f aca="false">+G55/G10</f>
        <v>0.05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0582575555556</v>
      </c>
      <c r="F99" s="15" t="n">
        <f aca="false">+F59/F10</f>
        <v>1.09264911111111</v>
      </c>
      <c r="G99" s="15" t="n">
        <f aca="false">+G59/G10</f>
        <v>1.07186197777778</v>
      </c>
      <c r="H99" s="15" t="n">
        <f aca="false">+H59/H10</f>
        <v>1.02502033333333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31.6679303057157</v>
      </c>
      <c r="F100" s="15" t="n">
        <f aca="false">+F11/F84</f>
        <v>32.1307845193196</v>
      </c>
      <c r="G100" s="15" t="n">
        <f aca="false">+G11/G84</f>
        <v>44.3476875696915</v>
      </c>
      <c r="H100" s="15" t="n">
        <f aca="false">+H11/H84</f>
        <v>60.812224284132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2.71493212669683</v>
      </c>
      <c r="F101" s="15" t="n">
        <f aca="false">+F55*100/F11</f>
        <v>2.73972602739726</v>
      </c>
      <c r="G101" s="15" t="n">
        <f aca="false">+G55*100/G11</f>
        <v>2.1551724137931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85.9762813729839</v>
      </c>
      <c r="F102" s="15" t="n">
        <f aca="false">+F55*100/F84</f>
        <v>88.0295466282727</v>
      </c>
      <c r="G102" s="15" t="n">
        <f aca="false">+G55*100/G84</f>
        <v>95.5769128657144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99850653585991</v>
      </c>
      <c r="F103" s="49" t="n">
        <f aca="false">+F11/F59</f>
        <v>2.00430309943967</v>
      </c>
      <c r="G103" s="49" t="n">
        <f aca="false">+G11/G59</f>
        <v>2.16445778290401</v>
      </c>
      <c r="H103" s="49" t="n">
        <f aca="false">+H11/H59</f>
        <v>2.43897600730522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86.2427789567033</v>
      </c>
      <c r="F105" s="55" t="n">
        <f aca="false">+F67*100/F65</f>
        <v>85.071325392281</v>
      </c>
      <c r="G105" s="55" t="n">
        <f aca="false">+G67*100/G65</f>
        <v>35.0075207477516</v>
      </c>
      <c r="H105" s="55" t="n">
        <f aca="false">+H67*100/H65</f>
        <v>33.2366772898686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9.9240654328342</v>
      </c>
      <c r="F106" s="56" t="n">
        <f aca="false">+F75*100/F65</f>
        <v>25.2012259137999</v>
      </c>
      <c r="G106" s="56" t="n">
        <f aca="false">+G75*100/G65</f>
        <v>20.8695356942695</v>
      </c>
      <c r="H106" s="56" t="n">
        <f aca="false">+H75*100/H65</f>
        <v>17.351832809569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6.0942302428448</v>
      </c>
      <c r="F107" s="56" t="n">
        <f aca="false">+F82*100/F65</f>
        <v>19.6754854061577</v>
      </c>
      <c r="G107" s="56" t="n">
        <f aca="false">+G82*100/G65</f>
        <v>17.0418522481816</v>
      </c>
      <c r="H107" s="56" t="n">
        <f aca="false">+H82*100/H65</f>
        <v>15.2585212367674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6.09694275807054</v>
      </c>
      <c r="F108" s="56" t="n">
        <f aca="false">(F82+F76)*100/F30</f>
        <v>6.4215286363561</v>
      </c>
      <c r="G108" s="56" t="n">
        <f aca="false">(G82+G76)*100/G30</f>
        <v>4.66994503071411</v>
      </c>
      <c r="H108" s="56" t="n">
        <f aca="false">(H82+H76)*100/H30</f>
        <v>4.00570807940189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6.31082144165007</v>
      </c>
      <c r="F109" s="57" t="n">
        <f aca="false">+F84*100/F59</f>
        <v>6.23795257235168</v>
      </c>
      <c r="G109" s="57" t="n">
        <f aca="false">+G84*100/G59</f>
        <v>4.88065534308325</v>
      </c>
      <c r="H109" s="57" t="n">
        <f aca="false">+H84*100/H59</f>
        <v>4.01066732226342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5.86832204114325</v>
      </c>
      <c r="F111" s="12" t="n">
        <f aca="false">+F43*100/F30</f>
        <v>5.29748786620217</v>
      </c>
      <c r="G111" s="12" t="n">
        <f aca="false">+G43*100/G30</f>
        <v>10.8870723243419</v>
      </c>
      <c r="H111" s="12" t="n">
        <f aca="false">+H43*100/H30</f>
        <v>7.13385300835853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94.1316779588567</v>
      </c>
      <c r="F112" s="15" t="n">
        <f aca="false">+F59*100/F30</f>
        <v>94.7025121337978</v>
      </c>
      <c r="G112" s="15" t="n">
        <f aca="false">+G59*100/G30</f>
        <v>89.1129276756581</v>
      </c>
      <c r="H112" s="15" t="n">
        <f aca="false">+H59*100/H30</f>
        <v>92.8661469916415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47.0028653641551</v>
      </c>
      <c r="F113" s="49" t="n">
        <f aca="false">+F75/F76</f>
        <v>14.7200945732774</v>
      </c>
      <c r="G113" s="49" t="n">
        <f aca="false">+G75/G76</f>
        <v>16.6105256486342</v>
      </c>
      <c r="H113" s="49" t="n">
        <f aca="false">+H75/H76</f>
        <v>15.0646769019248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369106321108682</v>
      </c>
      <c r="F115" s="12" t="n">
        <f aca="false">+F65/F30</f>
        <v>0.300246609920133</v>
      </c>
      <c r="G115" s="12" t="n">
        <f aca="false">+G65/G30</f>
        <v>0.25521256742758</v>
      </c>
      <c r="H115" s="12" t="n">
        <f aca="false">+H65/H30</f>
        <v>0.244096538127436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414719007023655</v>
      </c>
      <c r="F116" s="15" t="n">
        <f aca="false">+F65/F28</f>
        <v>0.324484389956488</v>
      </c>
      <c r="G116" s="15" t="n">
        <f aca="false">+G65/G28</f>
        <v>0.282581474744253</v>
      </c>
      <c r="H116" s="15" t="n">
        <f aca="false">+H65/H28</f>
        <v>0.265011265080053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14.1301678522315</v>
      </c>
      <c r="F117" s="49" t="n">
        <f aca="false">+F65/F120</f>
        <v>-306.97894881944</v>
      </c>
      <c r="G117" s="49" t="n">
        <f aca="false">+G65/G120</f>
        <v>11.0854913755884</v>
      </c>
      <c r="H117" s="49" t="n">
        <f aca="false">+H65/H120</f>
        <v>20.2784350062972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4451332981976</v>
      </c>
      <c r="F119" s="62" t="n">
        <f aca="false">+F23/F39</f>
        <v>0.981537115738335</v>
      </c>
      <c r="G119" s="62" t="n">
        <f aca="false">+G23/G39</f>
        <v>1.4134123101994</v>
      </c>
      <c r="H119" s="62" t="n">
        <f aca="false">+H23/H39</f>
        <v>1.29253801304647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1380917</v>
      </c>
      <c r="F120" s="33" t="n">
        <f aca="false">+F23-F39</f>
        <v>-50781</v>
      </c>
      <c r="G120" s="33" t="n">
        <f aca="false">+G23-G39</f>
        <v>1246114</v>
      </c>
      <c r="H120" s="33" t="n">
        <f aca="false">+H23-H39</f>
        <v>597881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09:29:37Z</dcterms:modified>
  <cp:revision>0</cp:revision>
  <dc:subject/>
  <dc:title/>
</cp:coreProperties>
</file>